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4419877"/>
        <c:axId val="86434728"/>
      </c:barChart>
      <c:catAx>
        <c:axId val="3441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28"/>
        <c:crossesAt val="0"/>
        <c:auto val="1"/>
        <c:lblAlgn val="ctr"/>
        <c:lblOffset val="100"/>
        <c:noMultiLvlLbl val="0"/>
      </c:catAx>
      <c:valAx>
        <c:axId val="86434728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7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978"/>
        <c:axId val="68956735"/>
      </c:lineChart>
      <c:catAx>
        <c:axId val="321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735"/>
        <c:crossesAt val="0"/>
        <c:auto val="1"/>
        <c:lblAlgn val="ctr"/>
        <c:lblOffset val="100"/>
        <c:noMultiLvlLbl val="0"/>
      </c:catAx>
      <c:valAx>
        <c:axId val="68956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71783435"/>
        <c:axId val="76763441"/>
      </c:barChart>
      <c:catAx>
        <c:axId val="7178343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441"/>
        <c:crossesAt val="0"/>
        <c:auto val="1"/>
        <c:lblAlgn val="ctr"/>
        <c:lblOffset val="100"/>
        <c:noMultiLvlLbl val="0"/>
      </c:catAx>
      <c:valAx>
        <c:axId val="7676344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4492616"/>
        <c:axId val="27240093"/>
      </c:barChart>
      <c:catAx>
        <c:axId val="64492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093"/>
        <c:crossesAt val="0"/>
        <c:auto val="1"/>
        <c:lblAlgn val="ctr"/>
        <c:lblOffset val="100"/>
        <c:noMultiLvlLbl val="0"/>
      </c:catAx>
      <c:valAx>
        <c:axId val="27240093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1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